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Oral Presentation Rubric : American Revolu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Hatfield</t>
    </r>
  </si>
  <si>
    <t xml:space="preserve">Student Name:     ________________________________________</t>
  </si>
  <si>
    <t xml:space="preserve">CATEGORY</t>
  </si>
  <si>
    <t xml:space="preserve">Content 25%</t>
  </si>
  <si>
    <t xml:space="preserve">Group delivers outstanding presentation explaining all knowledge gained in an easy and interesting way for the rest of the board.</t>
  </si>
  <si>
    <t xml:space="preserve">Group delivers a good overall presentation.</t>
  </si>
  <si>
    <t xml:space="preserve">Presentations was lacking key elements and members were not fully prepared.</t>
  </si>
  <si>
    <t xml:space="preserve">Group showed little to no preparedness and did not give much information.</t>
  </si>
  <si>
    <t xml:space="preserve">Preparedness 20%</t>
  </si>
  <si>
    <t xml:space="preserve">Group showed excellent preparedness and presentation ran extremely smooth.</t>
  </si>
  <si>
    <t xml:space="preserve">Presentation went well but showed that more time could have been spent preparing.</t>
  </si>
  <si>
    <t xml:space="preserve">Group did adequate job of the presentation but showed that they should have spent a lot more time preparing.</t>
  </si>
  <si>
    <t xml:space="preserve">Group showed little to no preparing in their presentation.</t>
  </si>
  <si>
    <t xml:space="preserve">Speaking Ability 20%</t>
  </si>
  <si>
    <t xml:space="preserve">Group members spoke loudly, clearly, made eye contact with the room and did a overall great job.</t>
  </si>
  <si>
    <t xml:space="preserve">Each group member made a good effort to speak clearly and was loud enough for everyone to hear.</t>
  </si>
  <si>
    <t xml:space="preserve">Voices were muffled, did not do a good job of pronouncing, made little eye contact with the audience.</t>
  </si>
  <si>
    <t xml:space="preserve">Presenters looked down while speaking, did not speak up, and did not pronounce well at all.</t>
  </si>
  <si>
    <t xml:space="preserve">Comprehension 15%</t>
  </si>
  <si>
    <t xml:space="preserve">Group is able to answer all questions thoroughly and without assistance.</t>
  </si>
  <si>
    <t xml:space="preserve">Presenters are able to answer most of the questions from the audience without much difficulty.</t>
  </si>
  <si>
    <t xml:space="preserve">Group cannot answer many of the questions but show some knowledge outside of the presentation.</t>
  </si>
  <si>
    <t xml:space="preserve">Group shows little to know knowledge outside of the presentation and cannot answer any questions.</t>
  </si>
  <si>
    <t xml:space="preserve">Time-Limit 10%</t>
  </si>
  <si>
    <t xml:space="preserve">Group is able to present all findings in the allotted timeframe.</t>
  </si>
  <si>
    <t xml:space="preserve">. Group is just barely short/over time limit.</t>
  </si>
  <si>
    <t xml:space="preserve">Group is a minute short/over of time limit.</t>
  </si>
  <si>
    <t xml:space="preserve">Group does not come close to the time limit.</t>
  </si>
  <si>
    <t xml:space="preserve">* 10% for peer evaluations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 11, 2008 04:07 pm (CS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42"/>
    <col collapsed="false" customWidth="true" hidden="false" outlineLevel="0" max="3" min="3" style="0" width="11.85"/>
    <col collapsed="false" customWidth="true" hidden="false" outlineLevel="0" max="4" min="4" style="0" width="12.13"/>
    <col collapsed="false" customWidth="true" hidden="false" outlineLevel="0" max="5" min="5" style="0" width="12.42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91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85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83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48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8" customFormat="false" ht="24" hidden="false" customHeight="false" outlineLevel="0" collapsed="false">
      <c r="A18" s="10" t="s">
        <v>29</v>
      </c>
    </row>
    <row r="19" customFormat="false" ht="13" hidden="false" customHeight="false" outlineLevel="0" collapsed="false">
      <c r="A19" s="1" t="s">
        <v>30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7:02:27Z</dcterms:created>
  <dc:creator>UMF</dc:creator>
  <dc:description/>
  <dc:language>en-US</dc:language>
  <cp:lastModifiedBy>PT3 ibook</cp:lastModifiedBy>
  <cp:lastPrinted>2008-03-28T16:25:08Z</cp:lastPrinted>
  <cp:revision>0</cp:revision>
  <dc:subject/>
  <dc:title/>
</cp:coreProperties>
</file>